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Based on Gain-Stage Simulation in TINA</t>
  </si>
  <si>
    <t xml:space="preserve">Iteration</t>
  </si>
  <si>
    <t xml:space="preserve">Negative FS</t>
  </si>
  <si>
    <t xml:space="preserve">Positive FS</t>
  </si>
  <si>
    <t xml:space="preserve">Offset</t>
  </si>
  <si>
    <t xml:space="preserve">Average</t>
  </si>
  <si>
    <t xml:space="preserve">StdDev</t>
  </si>
  <si>
    <t xml:space="preserve">3-Sigma</t>
  </si>
  <si>
    <t xml:space="preserve">Full-Scale Range</t>
  </si>
  <si>
    <t xml:space="preserve">Gain-Error</t>
  </si>
  <si>
    <t xml:space="preserve">Min</t>
  </si>
  <si>
    <t xml:space="preserve">Max</t>
  </si>
  <si>
    <t xml:space="preserve">%FSR Error</t>
  </si>
  <si>
    <t xml:space="preserve">Total Unadjusted Error</t>
  </si>
  <si>
    <t xml:space="preserve">Based on MATLAB + TINA MDAC and Transimpedance Simulations</t>
  </si>
  <si>
    <t xml:space="preserve">DAC Error</t>
  </si>
  <si>
    <t xml:space="preserve">Offset Error</t>
  </si>
  <si>
    <t xml:space="preserve">Gain Error</t>
  </si>
  <si>
    <t xml:space="preserve">INL Error</t>
  </si>
  <si>
    <t xml:space="preserve">System Gain</t>
  </si>
  <si>
    <t xml:space="preserve">System Offset</t>
  </si>
  <si>
    <t xml:space="preserve">System T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37</xdr:row>
      <xdr:rowOff>19080</xdr:rowOff>
    </xdr:from>
    <xdr:to>
      <xdr:col>10</xdr:col>
      <xdr:colOff>140400</xdr:colOff>
      <xdr:row>38</xdr:row>
      <xdr:rowOff>123840</xdr:rowOff>
    </xdr:to>
    <xdr:sp>
      <xdr:nvSpPr>
        <xdr:cNvPr id="0" name="TextBox 1"/>
        <xdr:cNvSpPr/>
      </xdr:nvSpPr>
      <xdr:spPr>
        <a:xfrm>
          <a:off x="9075600" y="6010200"/>
          <a:ext cx="957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56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0" t="n">
        <v>1</v>
      </c>
      <c r="B3" s="0" t="n">
        <v>-9.999098</v>
      </c>
      <c r="C3" s="0" t="n">
        <v>9.995206</v>
      </c>
      <c r="D3" s="3" t="n">
        <v>-0.001945955</v>
      </c>
    </row>
    <row r="4" customFormat="false" ht="12.75" hidden="false" customHeight="false" outlineLevel="0" collapsed="false">
      <c r="A4" s="0" t="n">
        <v>2</v>
      </c>
      <c r="B4" s="0" t="n">
        <v>-9.998298</v>
      </c>
      <c r="C4" s="0" t="n">
        <v>10.002999</v>
      </c>
      <c r="D4" s="3" t="n">
        <v>0.002350685</v>
      </c>
    </row>
    <row r="5" customFormat="false" ht="12.75" hidden="false" customHeight="false" outlineLevel="0" collapsed="false">
      <c r="A5" s="0" t="n">
        <v>3</v>
      </c>
      <c r="B5" s="0" t="n">
        <v>-10.001161</v>
      </c>
      <c r="C5" s="0" t="n">
        <v>10.002684</v>
      </c>
      <c r="D5" s="3" t="n">
        <v>0.000761488359</v>
      </c>
    </row>
    <row r="6" customFormat="false" ht="12.75" hidden="false" customHeight="false" outlineLevel="0" collapsed="false">
      <c r="A6" s="0" t="n">
        <v>4</v>
      </c>
      <c r="B6" s="0" t="n">
        <v>-9.999555</v>
      </c>
      <c r="C6" s="0" t="n">
        <v>10.006646</v>
      </c>
      <c r="D6" s="3" t="n">
        <v>0.003545392</v>
      </c>
    </row>
    <row r="7" customFormat="false" ht="12.75" hidden="false" customHeight="false" outlineLevel="0" collapsed="false">
      <c r="A7" s="0" t="n">
        <v>5</v>
      </c>
      <c r="B7" s="0" t="n">
        <v>-10.000669</v>
      </c>
      <c r="C7" s="0" t="n">
        <v>9.993106</v>
      </c>
      <c r="D7" s="3" t="n">
        <v>-0.003781602</v>
      </c>
    </row>
    <row r="8" customFormat="false" ht="12.75" hidden="false" customHeight="false" outlineLevel="0" collapsed="false">
      <c r="A8" s="0" t="n">
        <v>6</v>
      </c>
      <c r="B8" s="0" t="n">
        <v>-9.996489</v>
      </c>
      <c r="C8" s="0" t="n">
        <v>9.998096</v>
      </c>
      <c r="D8" s="3" t="n">
        <v>0.000803564526</v>
      </c>
    </row>
    <row r="9" customFormat="false" ht="12.75" hidden="false" customHeight="false" outlineLevel="0" collapsed="false">
      <c r="A9" s="0" t="n">
        <v>7</v>
      </c>
      <c r="B9" s="0" t="n">
        <v>-10.001036</v>
      </c>
      <c r="C9" s="0" t="n">
        <v>9.999037</v>
      </c>
      <c r="D9" s="3" t="n">
        <v>-0.000999492928</v>
      </c>
    </row>
    <row r="10" customFormat="false" ht="12.75" hidden="false" customHeight="false" outlineLevel="0" collapsed="false">
      <c r="A10" s="0" t="n">
        <v>8</v>
      </c>
      <c r="B10" s="0" t="n">
        <v>-9.998212</v>
      </c>
      <c r="C10" s="0" t="n">
        <v>10.006477</v>
      </c>
      <c r="D10" s="3" t="n">
        <v>0.004132187</v>
      </c>
    </row>
    <row r="11" customFormat="false" ht="12.75" hidden="false" customHeight="false" outlineLevel="0" collapsed="false">
      <c r="A11" s="0" t="n">
        <v>9</v>
      </c>
      <c r="B11" s="0" t="n">
        <v>-10.001098</v>
      </c>
      <c r="C11" s="0" t="n">
        <v>9.996574</v>
      </c>
      <c r="D11" s="3" t="n">
        <v>-0.002261764</v>
      </c>
    </row>
    <row r="12" customFormat="false" ht="12.75" hidden="false" customHeight="false" outlineLevel="0" collapsed="false">
      <c r="A12" s="0" t="n">
        <v>10</v>
      </c>
      <c r="B12" s="0" t="n">
        <v>-10.002965</v>
      </c>
      <c r="C12" s="0" t="n">
        <v>9.997678</v>
      </c>
      <c r="D12" s="3" t="n">
        <v>-0.002643373</v>
      </c>
    </row>
    <row r="13" customFormat="false" ht="12.75" hidden="false" customHeight="false" outlineLevel="0" collapsed="false">
      <c r="A13" s="0" t="n">
        <v>11</v>
      </c>
      <c r="B13" s="0" t="n">
        <v>-10.00216</v>
      </c>
      <c r="C13" s="0" t="n">
        <v>9.995963</v>
      </c>
      <c r="D13" s="0" t="n">
        <v>-0.003098764</v>
      </c>
    </row>
    <row r="14" customFormat="false" ht="12.75" hidden="false" customHeight="false" outlineLevel="0" collapsed="false">
      <c r="A14" s="0" t="n">
        <v>12</v>
      </c>
      <c r="B14" s="0" t="n">
        <v>-10.001519</v>
      </c>
      <c r="C14" s="0" t="n">
        <v>10.000443</v>
      </c>
      <c r="D14" s="0" t="n">
        <v>-0.000537678488</v>
      </c>
    </row>
    <row r="15" customFormat="false" ht="12.75" hidden="false" customHeight="false" outlineLevel="0" collapsed="false">
      <c r="A15" s="0" t="n">
        <v>13</v>
      </c>
      <c r="B15" s="0" t="n">
        <v>-9.997218</v>
      </c>
      <c r="C15" s="0" t="n">
        <v>10.001644</v>
      </c>
      <c r="D15" s="0" t="n">
        <v>0.002213149</v>
      </c>
    </row>
    <row r="16" customFormat="false" ht="12.75" hidden="false" customHeight="false" outlineLevel="0" collapsed="false">
      <c r="A16" s="0" t="n">
        <v>14</v>
      </c>
      <c r="B16" s="0" t="n">
        <v>-10.00045</v>
      </c>
      <c r="C16" s="0" t="n">
        <v>9.988845</v>
      </c>
      <c r="D16" s="0" t="n">
        <v>-0.005802353</v>
      </c>
    </row>
    <row r="17" customFormat="false" ht="12.75" hidden="false" customHeight="false" outlineLevel="0" collapsed="false">
      <c r="A17" s="0" t="n">
        <v>15</v>
      </c>
      <c r="B17" s="0" t="n">
        <v>-10.005341</v>
      </c>
      <c r="C17" s="0" t="n">
        <v>10.002055</v>
      </c>
      <c r="D17" s="0" t="n">
        <v>-0.001642837</v>
      </c>
    </row>
    <row r="18" customFormat="false" ht="12.75" hidden="false" customHeight="false" outlineLevel="0" collapsed="false">
      <c r="A18" s="0" t="n">
        <v>16</v>
      </c>
      <c r="B18" s="0" t="n">
        <v>-10.001578</v>
      </c>
      <c r="C18" s="0" t="n">
        <v>10.002546</v>
      </c>
      <c r="D18" s="0" t="n">
        <v>0.000484087262</v>
      </c>
    </row>
    <row r="19" customFormat="false" ht="12.75" hidden="false" customHeight="false" outlineLevel="0" collapsed="false">
      <c r="A19" s="0" t="n">
        <v>17</v>
      </c>
      <c r="B19" s="0" t="n">
        <v>-10.002096</v>
      </c>
      <c r="C19" s="0" t="n">
        <v>9.998891</v>
      </c>
      <c r="D19" s="0" t="n">
        <v>-0.001602462</v>
      </c>
    </row>
    <row r="20" customFormat="false" ht="12.75" hidden="false" customHeight="false" outlineLevel="0" collapsed="false">
      <c r="A20" s="0" t="n">
        <v>18</v>
      </c>
      <c r="B20" s="0" t="n">
        <v>-10.001387</v>
      </c>
      <c r="C20" s="0" t="n">
        <v>9.996261</v>
      </c>
      <c r="D20" s="0" t="n">
        <v>-0.00256295</v>
      </c>
    </row>
    <row r="21" customFormat="false" ht="12.75" hidden="false" customHeight="false" outlineLevel="0" collapsed="false">
      <c r="A21" s="0" t="n">
        <v>19</v>
      </c>
      <c r="B21" s="0" t="n">
        <v>-9.997481</v>
      </c>
      <c r="C21" s="0" t="n">
        <v>9.9931</v>
      </c>
      <c r="D21" s="0" t="n">
        <v>-0.002190602</v>
      </c>
    </row>
    <row r="22" customFormat="false" ht="12.75" hidden="false" customHeight="false" outlineLevel="0" collapsed="false">
      <c r="A22" s="0" t="n">
        <v>20</v>
      </c>
      <c r="B22" s="0" t="n">
        <v>-10.003574</v>
      </c>
      <c r="C22" s="0" t="n">
        <v>10.001131</v>
      </c>
      <c r="D22" s="0" t="n">
        <v>-0.001221302</v>
      </c>
    </row>
    <row r="23" customFormat="false" ht="12.75" hidden="false" customHeight="false" outlineLevel="0" collapsed="false">
      <c r="A23" s="2" t="s">
        <v>5</v>
      </c>
      <c r="B23" s="0" t="n">
        <f aca="false">AVERAGE(B3:B12)</f>
        <v>-9.9998581</v>
      </c>
      <c r="C23" s="0" t="n">
        <f aca="false">AVERAGE(C3:C12)</f>
        <v>9.9998503</v>
      </c>
      <c r="D23" s="0" t="n">
        <f aca="false">AVERAGE(D3:D22)</f>
        <v>-0.00080002911345</v>
      </c>
    </row>
    <row r="24" customFormat="false" ht="12.75" hidden="false" customHeight="false" outlineLevel="0" collapsed="false">
      <c r="A24" s="2" t="s">
        <v>6</v>
      </c>
      <c r="B24" s="0" t="n">
        <f aca="false">STDEV(B3:B12)</f>
        <v>0.00188846642367092</v>
      </c>
      <c r="C24" s="0" t="n">
        <f aca="false">STDEV(C3:C12)</f>
        <v>0.00464621731567158</v>
      </c>
      <c r="D24" s="0" t="n">
        <f aca="false">STDEV(D3:D22)</f>
        <v>0.00252983578166372</v>
      </c>
    </row>
    <row r="25" customFormat="false" ht="12.75" hidden="false" customHeight="false" outlineLevel="0" collapsed="false">
      <c r="A25" s="2" t="s">
        <v>7</v>
      </c>
      <c r="B25" s="0" t="n">
        <f aca="false">PRODUCT(B24,3)</f>
        <v>0.00566539927101276</v>
      </c>
      <c r="C25" s="0" t="n">
        <f aca="false">PRODUCT(C24,3)</f>
        <v>0.0139386519470148</v>
      </c>
      <c r="D25" s="0" t="n">
        <f aca="false">PRODUCT(D24,3)</f>
        <v>0.00758950734499117</v>
      </c>
    </row>
    <row r="27" customFormat="false" ht="12.75" hidden="false" customHeight="false" outlineLevel="0" collapsed="false">
      <c r="B27" s="4" t="s">
        <v>8</v>
      </c>
      <c r="C27" s="4" t="s">
        <v>9</v>
      </c>
      <c r="D27" s="4" t="s">
        <v>4</v>
      </c>
    </row>
    <row r="28" customFormat="false" ht="12.75" hidden="false" customHeight="false" outlineLevel="0" collapsed="false">
      <c r="A28" s="0" t="n">
        <v>1</v>
      </c>
      <c r="B28" s="0" t="n">
        <f aca="false">C3-B3</f>
        <v>19.994304</v>
      </c>
      <c r="C28" s="0" t="n">
        <f aca="false">ABS(20-B28)</f>
        <v>0.00569600000000037</v>
      </c>
      <c r="D28" s="3" t="n">
        <v>-0.001945955</v>
      </c>
    </row>
    <row r="29" customFormat="false" ht="12.75" hidden="false" customHeight="false" outlineLevel="0" collapsed="false">
      <c r="A29" s="0" t="n">
        <v>2</v>
      </c>
      <c r="B29" s="0" t="n">
        <f aca="false">C4-B4</f>
        <v>20.001297</v>
      </c>
      <c r="C29" s="0" t="n">
        <f aca="false">ABS(20-B29)</f>
        <v>0.00129700000000099</v>
      </c>
      <c r="D29" s="3" t="n">
        <v>0.002350685</v>
      </c>
    </row>
    <row r="30" customFormat="false" ht="12.75" hidden="false" customHeight="false" outlineLevel="0" collapsed="false">
      <c r="A30" s="0" t="n">
        <v>3</v>
      </c>
      <c r="B30" s="0" t="n">
        <f aca="false">C5-B5</f>
        <v>20.003845</v>
      </c>
      <c r="C30" s="0" t="n">
        <f aca="false">ABS(20-B30)</f>
        <v>0.00384499999999832</v>
      </c>
      <c r="D30" s="3" t="n">
        <v>0.000761488359</v>
      </c>
    </row>
    <row r="31" customFormat="false" ht="12.75" hidden="false" customHeight="false" outlineLevel="0" collapsed="false">
      <c r="A31" s="0" t="n">
        <v>4</v>
      </c>
      <c r="B31" s="0" t="n">
        <f aca="false">C6-B6</f>
        <v>20.006201</v>
      </c>
      <c r="C31" s="0" t="n">
        <f aca="false">ABS(20-B31)</f>
        <v>0.00620100000000079</v>
      </c>
      <c r="D31" s="3" t="n">
        <v>0.003545392</v>
      </c>
    </row>
    <row r="32" customFormat="false" ht="12.75" hidden="false" customHeight="false" outlineLevel="0" collapsed="false">
      <c r="A32" s="0" t="n">
        <v>5</v>
      </c>
      <c r="B32" s="0" t="n">
        <f aca="false">C7-B7</f>
        <v>19.993775</v>
      </c>
      <c r="C32" s="0" t="n">
        <f aca="false">ABS(20-B32)</f>
        <v>0.00622500000000059</v>
      </c>
      <c r="D32" s="3" t="n">
        <v>-0.003781602</v>
      </c>
    </row>
    <row r="33" customFormat="false" ht="12.75" hidden="false" customHeight="false" outlineLevel="0" collapsed="false">
      <c r="A33" s="0" t="n">
        <v>6</v>
      </c>
      <c r="B33" s="0" t="n">
        <f aca="false">C8-B8</f>
        <v>19.994585</v>
      </c>
      <c r="C33" s="0" t="n">
        <f aca="false">ABS(20-B33)</f>
        <v>0.00541499999999928</v>
      </c>
      <c r="D33" s="3" t="n">
        <v>0.000803564526</v>
      </c>
    </row>
    <row r="34" customFormat="false" ht="12.75" hidden="false" customHeight="false" outlineLevel="0" collapsed="false">
      <c r="A34" s="0" t="n">
        <v>7</v>
      </c>
      <c r="B34" s="0" t="n">
        <f aca="false">C9-B9</f>
        <v>20.000073</v>
      </c>
      <c r="C34" s="0" t="n">
        <f aca="false">ABS(20-B34)</f>
        <v>7.30000000004338E-005</v>
      </c>
      <c r="D34" s="3" t="n">
        <v>-0.000999492928</v>
      </c>
    </row>
    <row r="35" customFormat="false" ht="12.75" hidden="false" customHeight="false" outlineLevel="0" collapsed="false">
      <c r="A35" s="0" t="n">
        <v>8</v>
      </c>
      <c r="B35" s="0" t="n">
        <f aca="false">C10-B10</f>
        <v>20.004689</v>
      </c>
      <c r="C35" s="0" t="n">
        <f aca="false">ABS(20-B35)</f>
        <v>0.00468899999999906</v>
      </c>
      <c r="D35" s="3" t="n">
        <v>0.004132187</v>
      </c>
    </row>
    <row r="36" customFormat="false" ht="12.75" hidden="false" customHeight="false" outlineLevel="0" collapsed="false">
      <c r="A36" s="0" t="n">
        <v>9</v>
      </c>
      <c r="B36" s="0" t="n">
        <f aca="false">C11-B11</f>
        <v>19.997672</v>
      </c>
      <c r="C36" s="0" t="n">
        <f aca="false">ABS(20-B36)</f>
        <v>0.00232799999999855</v>
      </c>
      <c r="D36" s="3" t="n">
        <v>-0.002261764</v>
      </c>
    </row>
    <row r="37" customFormat="false" ht="12.75" hidden="false" customHeight="false" outlineLevel="0" collapsed="false">
      <c r="A37" s="0" t="n">
        <v>10</v>
      </c>
      <c r="B37" s="0" t="n">
        <f aca="false">C12-B12</f>
        <v>20.000643</v>
      </c>
      <c r="C37" s="0" t="n">
        <f aca="false">ABS(20-B37)</f>
        <v>0.000643000000000171</v>
      </c>
      <c r="D37" s="3" t="n">
        <v>-0.002643373</v>
      </c>
    </row>
    <row r="38" customFormat="false" ht="12.75" hidden="false" customHeight="false" outlineLevel="0" collapsed="false">
      <c r="A38" s="0" t="n">
        <v>11</v>
      </c>
      <c r="B38" s="0" t="n">
        <f aca="false">C13-B13</f>
        <v>19.998123</v>
      </c>
      <c r="C38" s="0" t="n">
        <f aca="false">ABS(20-B38)</f>
        <v>0.00187700000000035</v>
      </c>
      <c r="D38" s="0" t="n">
        <v>-0.003098764</v>
      </c>
    </row>
    <row r="39" customFormat="false" ht="12.75" hidden="false" customHeight="false" outlineLevel="0" collapsed="false">
      <c r="A39" s="0" t="n">
        <v>12</v>
      </c>
      <c r="B39" s="0" t="n">
        <f aca="false">C14-B14</f>
        <v>20.001962</v>
      </c>
      <c r="C39" s="0" t="n">
        <f aca="false">ABS(20-B39)</f>
        <v>0.00196199999999891</v>
      </c>
      <c r="D39" s="0" t="n">
        <v>-0.000537678488</v>
      </c>
    </row>
    <row r="40" customFormat="false" ht="12.75" hidden="false" customHeight="false" outlineLevel="0" collapsed="false">
      <c r="A40" s="0" t="n">
        <v>13</v>
      </c>
      <c r="B40" s="0" t="n">
        <f aca="false">C15-B15</f>
        <v>19.998862</v>
      </c>
      <c r="C40" s="0" t="n">
        <f aca="false">ABS(20-B40)</f>
        <v>0.00113799999999742</v>
      </c>
      <c r="D40" s="0" t="n">
        <v>0.002213149</v>
      </c>
    </row>
    <row r="41" customFormat="false" ht="12.75" hidden="false" customHeight="false" outlineLevel="0" collapsed="false">
      <c r="A41" s="0" t="n">
        <v>14</v>
      </c>
      <c r="B41" s="0" t="n">
        <f aca="false">C16-B16</f>
        <v>19.989295</v>
      </c>
      <c r="C41" s="0" t="n">
        <f aca="false">ABS(20-B41)</f>
        <v>0.0107050000000015</v>
      </c>
      <c r="D41" s="0" t="n">
        <v>-0.005802353</v>
      </c>
    </row>
    <row r="42" customFormat="false" ht="12.75" hidden="false" customHeight="false" outlineLevel="0" collapsed="false">
      <c r="A42" s="0" t="n">
        <v>15</v>
      </c>
      <c r="B42" s="0" t="n">
        <f aca="false">C17-B17</f>
        <v>20.007396</v>
      </c>
      <c r="C42" s="0" t="n">
        <f aca="false">ABS(20-B42)</f>
        <v>0.00739599999999996</v>
      </c>
      <c r="D42" s="0" t="n">
        <v>-0.001642837</v>
      </c>
    </row>
    <row r="43" customFormat="false" ht="12.75" hidden="false" customHeight="false" outlineLevel="0" collapsed="false">
      <c r="A43" s="0" t="n">
        <v>16</v>
      </c>
      <c r="B43" s="0" t="n">
        <f aca="false">C18-B18</f>
        <v>20.004124</v>
      </c>
      <c r="C43" s="0" t="n">
        <f aca="false">ABS(20-B43)</f>
        <v>0.00412400000000091</v>
      </c>
      <c r="D43" s="0" t="n">
        <v>0.000484087262</v>
      </c>
    </row>
    <row r="44" customFormat="false" ht="12.75" hidden="false" customHeight="false" outlineLevel="0" collapsed="false">
      <c r="A44" s="0" t="n">
        <v>17</v>
      </c>
      <c r="B44" s="0" t="n">
        <f aca="false">C19-B19</f>
        <v>20.000987</v>
      </c>
      <c r="C44" s="0" t="n">
        <f aca="false">ABS(20-B44)</f>
        <v>0.00098700000000207</v>
      </c>
      <c r="D44" s="0" t="n">
        <v>-0.001602462</v>
      </c>
    </row>
    <row r="45" customFormat="false" ht="12.75" hidden="false" customHeight="false" outlineLevel="0" collapsed="false">
      <c r="A45" s="0" t="n">
        <v>18</v>
      </c>
      <c r="B45" s="0" t="n">
        <f aca="false">C20-B20</f>
        <v>19.997648</v>
      </c>
      <c r="C45" s="0" t="n">
        <f aca="false">ABS(20-B45)</f>
        <v>0.00235200000000191</v>
      </c>
      <c r="D45" s="0" t="n">
        <v>-0.00256295</v>
      </c>
    </row>
    <row r="46" customFormat="false" ht="12.75" hidden="false" customHeight="false" outlineLevel="0" collapsed="false">
      <c r="A46" s="0" t="n">
        <v>19</v>
      </c>
      <c r="B46" s="0" t="n">
        <f aca="false">C21-B21</f>
        <v>19.990581</v>
      </c>
      <c r="C46" s="0" t="n">
        <f aca="false">ABS(20-B46)</f>
        <v>0.00941900000000118</v>
      </c>
      <c r="D46" s="0" t="n">
        <v>-0.002190602</v>
      </c>
    </row>
    <row r="47" customFormat="false" ht="12.75" hidden="false" customHeight="false" outlineLevel="0" collapsed="false">
      <c r="A47" s="0" t="n">
        <v>20</v>
      </c>
      <c r="B47" s="0" t="n">
        <f aca="false">C22-B22</f>
        <v>20.004705</v>
      </c>
      <c r="C47" s="0" t="n">
        <f aca="false">ABS(20-B47)</f>
        <v>0.00470500000000129</v>
      </c>
      <c r="D47" s="0" t="n">
        <v>-0.001221302</v>
      </c>
    </row>
    <row r="48" customFormat="false" ht="12.75" hidden="false" customHeight="false" outlineLevel="0" collapsed="false">
      <c r="A48" s="2" t="s">
        <v>5</v>
      </c>
      <c r="B48" s="0" t="n">
        <f aca="false">AVERAGE(B28:B47)</f>
        <v>19.99953835</v>
      </c>
      <c r="C48" s="0" t="n">
        <f aca="false">AVERAGE(C28:C47)</f>
        <v>0.0040538500000002</v>
      </c>
      <c r="D48" s="0" t="n">
        <f aca="false">AVERAGE(D28:D47)</f>
        <v>-0.00080002911345</v>
      </c>
    </row>
    <row r="49" customFormat="false" ht="12.75" hidden="false" customHeight="false" outlineLevel="0" collapsed="false">
      <c r="A49" s="2" t="s">
        <v>6</v>
      </c>
      <c r="B49" s="0" t="n">
        <f aca="false">STDEV(B28:B47)</f>
        <v>0.00508523177834376</v>
      </c>
      <c r="C49" s="0" t="n">
        <f aca="false">STDEV(C28:C47)</f>
        <v>0.00296399872638328</v>
      </c>
      <c r="D49" s="0" t="n">
        <f aca="false">STDEV(D28:D47)</f>
        <v>0.00252983578166372</v>
      </c>
    </row>
    <row r="50" customFormat="false" ht="12.75" hidden="false" customHeight="false" outlineLevel="0" collapsed="false">
      <c r="A50" s="2" t="s">
        <v>7</v>
      </c>
      <c r="B50" s="0" t="n">
        <f aca="false">PRODUCT(B49,3)</f>
        <v>0.0152556953350313</v>
      </c>
      <c r="C50" s="0" t="n">
        <f aca="false">PRODUCT(C49,3)</f>
        <v>0.00889199617914985</v>
      </c>
      <c r="D50" s="0" t="n">
        <f aca="false">D49*3</f>
        <v>0.00758950734499117</v>
      </c>
    </row>
    <row r="51" customFormat="false" ht="12.75" hidden="false" customHeight="false" outlineLevel="0" collapsed="false">
      <c r="A51" s="2" t="s">
        <v>10</v>
      </c>
      <c r="B51" s="0" t="n">
        <f aca="false">MIN(B28:B37)</f>
        <v>19.993775</v>
      </c>
      <c r="C51" s="0" t="n">
        <f aca="false">MIN(C28:C37)</f>
        <v>7.30000000004338E-005</v>
      </c>
      <c r="D51" s="0" t="n">
        <f aca="false">MIN(D28:D50)</f>
        <v>-0.005802353</v>
      </c>
    </row>
    <row r="52" customFormat="false" ht="12.75" hidden="false" customHeight="false" outlineLevel="0" collapsed="false">
      <c r="A52" s="2" t="s">
        <v>11</v>
      </c>
      <c r="B52" s="0" t="n">
        <f aca="false">MAX(B28:B37)</f>
        <v>20.006201</v>
      </c>
      <c r="C52" s="0" t="n">
        <f aca="false">MAX(C28:C37)</f>
        <v>0.00622500000000059</v>
      </c>
      <c r="D52" s="0" t="n">
        <f aca="false">MAX(D28:D47)</f>
        <v>0.004132187</v>
      </c>
    </row>
    <row r="53" customFormat="false" ht="12.75" hidden="false" customHeight="false" outlineLevel="0" collapsed="false">
      <c r="A53" s="2" t="s">
        <v>12</v>
      </c>
      <c r="B53" s="0" t="n">
        <f aca="false">(B50/20)*100</f>
        <v>0.0762784766751564</v>
      </c>
      <c r="D53" s="0" t="n">
        <f aca="false">D50/20*100</f>
        <v>0.0379475367249558</v>
      </c>
    </row>
    <row r="55" customFormat="false" ht="12.75" hidden="false" customHeight="false" outlineLevel="0" collapsed="false">
      <c r="A55" s="2" t="s">
        <v>13</v>
      </c>
      <c r="C55" s="0" t="n">
        <f aca="false">SQRT(((B53)^2)+((D53)^2))</f>
        <v>0.0851963705058745</v>
      </c>
    </row>
    <row r="57" customFormat="false" ht="12.75" hidden="false" customHeight="false" outlineLevel="0" collapsed="false">
      <c r="A57" s="1" t="s">
        <v>14</v>
      </c>
      <c r="B57" s="1"/>
      <c r="C57" s="1"/>
      <c r="D57" s="1"/>
    </row>
    <row r="58" customFormat="false" ht="12.75" hidden="false" customHeight="false" outlineLevel="0" collapsed="false">
      <c r="A58" s="2" t="s">
        <v>15</v>
      </c>
    </row>
    <row r="59" customFormat="false" ht="12.75" hidden="false" customHeight="false" outlineLevel="0" collapsed="false">
      <c r="A59" s="2" t="s">
        <v>16</v>
      </c>
      <c r="B59" s="0" t="n">
        <v>2.5E-005</v>
      </c>
      <c r="C59" s="0" t="n">
        <f aca="false">(B59)^2</f>
        <v>6.25E-010</v>
      </c>
    </row>
    <row r="60" customFormat="false" ht="12.75" hidden="false" customHeight="false" outlineLevel="0" collapsed="false">
      <c r="A60" s="2" t="s">
        <v>17</v>
      </c>
      <c r="B60" s="0" t="n">
        <v>0.01</v>
      </c>
      <c r="C60" s="0" t="n">
        <f aca="false">(B60)^2</f>
        <v>0.0001</v>
      </c>
    </row>
    <row r="61" customFormat="false" ht="12.75" hidden="false" customHeight="false" outlineLevel="0" collapsed="false">
      <c r="A61" s="2" t="s">
        <v>18</v>
      </c>
      <c r="B61" s="0" t="n">
        <v>0.00077</v>
      </c>
      <c r="C61" s="0" t="n">
        <f aca="false">(B61)^2</f>
        <v>5.929E-007</v>
      </c>
    </row>
    <row r="62" customFormat="false" ht="12.75" hidden="false" customHeight="false" outlineLevel="0" collapsed="false">
      <c r="C62" s="0" t="n">
        <f aca="false">SUM(C59:C61)</f>
        <v>0.000100593525</v>
      </c>
    </row>
    <row r="63" customFormat="false" ht="12.75" hidden="false" customHeight="false" outlineLevel="0" collapsed="false">
      <c r="A63" s="2" t="s">
        <v>13</v>
      </c>
      <c r="C63" s="0" t="n">
        <f aca="false">SQRT(C62)</f>
        <v>0.0100296323462029</v>
      </c>
    </row>
    <row r="65" customFormat="false" ht="12.75" hidden="false" customHeight="false" outlineLevel="0" collapsed="false">
      <c r="A65" s="2" t="s">
        <v>19</v>
      </c>
      <c r="D65" s="0" t="n">
        <f aca="false">SQRT(B60^2+C53^2)</f>
        <v>0.01</v>
      </c>
    </row>
    <row r="66" customFormat="false" ht="12.75" hidden="false" customHeight="false" outlineLevel="0" collapsed="false">
      <c r="A66" s="2" t="s">
        <v>20</v>
      </c>
      <c r="D66" s="0" t="n">
        <f aca="false">SQRT(B59^2+D53^2)</f>
        <v>0.0379475449600086</v>
      </c>
    </row>
    <row r="67" customFormat="false" ht="12.75" hidden="false" customHeight="false" outlineLevel="0" collapsed="false">
      <c r="A67" s="2" t="s">
        <v>21</v>
      </c>
      <c r="D67" s="0" t="n">
        <f aca="false">SQRT((C63^2)+(C55^2))</f>
        <v>0.0857847018551341</v>
      </c>
    </row>
  </sheetData>
  <mergeCells count="2">
    <mergeCell ref="A1:D1"/>
    <mergeCell ref="A57:D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21:16:34Z</dcterms:created>
  <dc:creator>a0272330</dc:creator>
  <dc:description/>
  <dc:language>en-US</dc:language>
  <cp:lastModifiedBy>Duke, Kevin</cp:lastModifiedBy>
  <dcterms:modified xsi:type="dcterms:W3CDTF">2013-09-09T19:56:03Z</dcterms:modified>
  <cp:revision>0</cp:revision>
  <dc:subject/>
  <dc:title/>
</cp:coreProperties>
</file>